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132985"/>
        <c:axId val="9555398"/>
      </c:barChart>
      <c:catAx>
        <c:axId val="89132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5398"/>
        <c:auto val="1"/>
        <c:lblAlgn val="ctr"/>
        <c:lblOffset val="100"/>
        <c:noMultiLvlLbl val="0"/>
      </c:catAx>
      <c:valAx>
        <c:axId val="9555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329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101113"/>
        <c:axId val="30142095"/>
      </c:scatterChart>
      <c:valAx>
        <c:axId val="5810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095"/>
        <c:crossesAt val="0"/>
        <c:crossBetween val="midCat"/>
      </c:valAx>
      <c:valAx>
        <c:axId val="3014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