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841145"/>
        <c:axId val="56887175"/>
      </c:scatterChart>
      <c:valAx>
        <c:axId val="7484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175"/>
        <c:crossesAt val="0"/>
        <c:crossBetween val="midCat"/>
      </c:valAx>
      <c:valAx>
        <c:axId val="56887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1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312145"/>
        <c:axId val="42181501"/>
      </c:scatterChart>
      <c:valAx>
        <c:axId val="9931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501"/>
        <c:crossesAt val="0"/>
        <c:crossBetween val="midCat"/>
      </c:valAx>
      <c:valAx>
        <c:axId val="421815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611615"/>
        <c:axId val="87407818"/>
      </c:scatterChart>
      <c:valAx>
        <c:axId val="20611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18"/>
        <c:crossesAt val="0"/>
        <c:crossBetween val="midCat"/>
        <c:majorUnit val="10"/>
      </c:valAx>
      <c:valAx>
        <c:axId val="874078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064472"/>
        <c:axId val="72640187"/>
      </c:scatterChart>
      <c:valAx>
        <c:axId val="340644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87"/>
        <c:crossesAt val="0"/>
        <c:crossBetween val="midCat"/>
      </c:valAx>
      <c:valAx>
        <c:axId val="72640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780502"/>
        <c:axId val="13975707"/>
      </c:scatterChart>
      <c:valAx>
        <c:axId val="757805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707"/>
        <c:crossesAt val="0"/>
        <c:crossBetween val="midCat"/>
      </c:valAx>
      <c:valAx>
        <c:axId val="139757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