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387620"/>
        <c:axId val="71539466"/>
      </c:scatterChart>
      <c:valAx>
        <c:axId val="993876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466"/>
        <c:crossBetween val="midCat"/>
      </c:valAx>
      <c:valAx>
        <c:axId val="715394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6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55078"/>
        <c:axId val="2005028"/>
      </c:scatterChart>
      <c:valAx>
        <c:axId val="2005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28"/>
        <c:crossesAt val="0"/>
        <c:crossBetween val="midCat"/>
      </c:valAx>
      <c:valAx>
        <c:axId val="200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