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243512"/>
        <c:axId val="3837092"/>
      </c:scatterChart>
      <c:valAx>
        <c:axId val="212435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92"/>
        <c:crossBetween val="midCat"/>
      </c:valAx>
      <c:valAx>
        <c:axId val="38370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5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08533"/>
        <c:axId val="27230464"/>
      </c:scatterChart>
      <c:valAx>
        <c:axId val="4110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464"/>
        <c:crossesAt val="0"/>
        <c:crossBetween val="midCat"/>
      </c:valAx>
      <c:valAx>
        <c:axId val="2723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