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754646"/>
        <c:axId val="34779933"/>
      </c:barChart>
      <c:catAx>
        <c:axId val="94754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79933"/>
        <c:auto val="1"/>
        <c:lblAlgn val="ctr"/>
        <c:lblOffset val="100"/>
        <c:noMultiLvlLbl val="0"/>
      </c:catAx>
      <c:valAx>
        <c:axId val="34779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546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74065"/>
        <c:axId val="24531478"/>
      </c:scatterChart>
      <c:valAx>
        <c:axId val="7757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478"/>
        <c:crossesAt val="0"/>
        <c:crossBetween val="midCat"/>
      </c:valAx>
      <c:valAx>
        <c:axId val="2453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