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881147"/>
        <c:axId val="79833609"/>
      </c:scatterChart>
      <c:valAx>
        <c:axId val="3688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609"/>
        <c:crossesAt val="0"/>
        <c:crossBetween val="midCat"/>
      </c:valAx>
      <c:valAx>
        <c:axId val="79833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1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921944"/>
        <c:axId val="2342137"/>
      </c:scatterChart>
      <c:valAx>
        <c:axId val="6892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37"/>
        <c:crossesAt val="0"/>
        <c:crossBetween val="midCat"/>
      </c:valAx>
      <c:valAx>
        <c:axId val="23421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52879"/>
        <c:axId val="22438665"/>
      </c:scatterChart>
      <c:valAx>
        <c:axId val="72852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665"/>
        <c:crossesAt val="0"/>
        <c:crossBetween val="midCat"/>
        <c:majorUnit val="10"/>
      </c:valAx>
      <c:valAx>
        <c:axId val="22438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39095"/>
        <c:axId val="28413379"/>
      </c:scatterChart>
      <c:valAx>
        <c:axId val="82739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379"/>
        <c:crossesAt val="0"/>
        <c:crossBetween val="midCat"/>
      </c:valAx>
      <c:valAx>
        <c:axId val="284133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208606"/>
        <c:axId val="13885694"/>
      </c:scatterChart>
      <c:valAx>
        <c:axId val="322086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694"/>
        <c:crossesAt val="0"/>
        <c:crossBetween val="midCat"/>
      </c:valAx>
      <c:valAx>
        <c:axId val="13885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