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8846066"/>
        <c:axId val="43814522"/>
      </c:scatterChart>
      <c:valAx>
        <c:axId val="98846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3814522"/>
        <c:crossesAt val="0"/>
        <c:crossBetween val="midCat"/>
      </c:valAx>
      <c:valAx>
        <c:axId val="438145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88460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