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27995"/>
        <c:axId val="10788696"/>
      </c:scatterChart>
      <c:valAx>
        <c:axId val="20627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96"/>
        <c:crossBetween val="midCat"/>
      </c:valAx>
      <c:valAx>
        <c:axId val="107886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79109"/>
        <c:axId val="43591745"/>
      </c:scatterChart>
      <c:valAx>
        <c:axId val="613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45"/>
        <c:crossesAt val="0"/>
        <c:crossBetween val="midCat"/>
      </c:valAx>
      <c:valAx>
        <c:axId val="435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