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63011"/>
        <c:axId val="73534676"/>
      </c:barChart>
      <c:catAx>
        <c:axId val="86463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4676"/>
        <c:auto val="1"/>
        <c:lblAlgn val="ctr"/>
        <c:lblOffset val="100"/>
        <c:noMultiLvlLbl val="0"/>
      </c:catAx>
      <c:valAx>
        <c:axId val="73534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3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8447"/>
        <c:axId val="30879438"/>
      </c:scatterChart>
      <c:valAx>
        <c:axId val="463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438"/>
        <c:crossesAt val="0"/>
        <c:crossBetween val="midCat"/>
      </c:valAx>
      <c:valAx>
        <c:axId val="308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