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343118"/>
        <c:axId val="34453428"/>
      </c:scatterChart>
      <c:valAx>
        <c:axId val="34343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3428"/>
        <c:crossesAt val="0"/>
        <c:crossBetween val="midCat"/>
      </c:valAx>
      <c:valAx>
        <c:axId val="344534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1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139469"/>
        <c:axId val="96014304"/>
      </c:scatterChart>
      <c:valAx>
        <c:axId val="27139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304"/>
        <c:crossesAt val="0"/>
        <c:crossBetween val="midCat"/>
      </c:valAx>
      <c:valAx>
        <c:axId val="960143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387810"/>
        <c:axId val="17853031"/>
      </c:scatterChart>
      <c:valAx>
        <c:axId val="953878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031"/>
        <c:crossesAt val="0"/>
        <c:crossBetween val="midCat"/>
        <c:majorUnit val="10"/>
      </c:valAx>
      <c:valAx>
        <c:axId val="178530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7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02454"/>
        <c:axId val="85360193"/>
      </c:scatterChart>
      <c:valAx>
        <c:axId val="71024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0193"/>
        <c:crossesAt val="0"/>
        <c:crossBetween val="midCat"/>
      </c:valAx>
      <c:valAx>
        <c:axId val="853601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580335"/>
        <c:axId val="40145701"/>
      </c:scatterChart>
      <c:valAx>
        <c:axId val="385803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701"/>
        <c:crossesAt val="0"/>
        <c:crossBetween val="midCat"/>
      </c:valAx>
      <c:valAx>
        <c:axId val="401457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