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968509"/>
        <c:axId val="98831937"/>
      </c:scatterChart>
      <c:valAx>
        <c:axId val="589685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937"/>
        <c:crossBetween val="midCat"/>
      </c:valAx>
      <c:valAx>
        <c:axId val="988319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5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74882"/>
        <c:axId val="38660213"/>
      </c:scatterChart>
      <c:valAx>
        <c:axId val="8227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213"/>
        <c:crossesAt val="0"/>
        <c:crossBetween val="midCat"/>
      </c:valAx>
      <c:valAx>
        <c:axId val="3866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