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65457"/>
        <c:axId val="68101687"/>
      </c:scatterChart>
      <c:valAx>
        <c:axId val="47565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87"/>
        <c:crossBetween val="midCat"/>
      </c:valAx>
      <c:valAx>
        <c:axId val="68101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0062"/>
        <c:axId val="57161358"/>
      </c:scatterChart>
      <c:valAx>
        <c:axId val="463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358"/>
        <c:crossesAt val="0"/>
        <c:crossBetween val="midCat"/>
      </c:valAx>
      <c:valAx>
        <c:axId val="571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