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59119"/>
        <c:axId val="87676194"/>
      </c:barChart>
      <c:catAx>
        <c:axId val="84359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76194"/>
        <c:auto val="1"/>
        <c:lblAlgn val="ctr"/>
        <c:lblOffset val="100"/>
        <c:noMultiLvlLbl val="0"/>
      </c:catAx>
      <c:valAx>
        <c:axId val="87676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9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78839"/>
        <c:axId val="6874500"/>
      </c:scatterChart>
      <c:valAx>
        <c:axId val="600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00"/>
        <c:crossesAt val="0"/>
        <c:crossBetween val="midCat"/>
      </c:valAx>
      <c:valAx>
        <c:axId val="68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