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6742717"/>
        <c:axId val="81265229"/>
      </c:scatterChart>
      <c:valAx>
        <c:axId val="16742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5229"/>
        <c:crossesAt val="0"/>
        <c:crossBetween val="midCat"/>
      </c:valAx>
      <c:valAx>
        <c:axId val="8126522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271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2127691"/>
        <c:axId val="95220690"/>
      </c:scatterChart>
      <c:valAx>
        <c:axId val="82127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0690"/>
        <c:crossesAt val="0"/>
        <c:crossBetween val="midCat"/>
      </c:valAx>
      <c:valAx>
        <c:axId val="9522069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76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7272343"/>
        <c:axId val="79884149"/>
      </c:scatterChart>
      <c:valAx>
        <c:axId val="4727234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4149"/>
        <c:crossesAt val="0"/>
        <c:crossBetween val="midCat"/>
        <c:majorUnit val="10"/>
      </c:valAx>
      <c:valAx>
        <c:axId val="7988414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23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1143934"/>
        <c:axId val="82818054"/>
      </c:scatterChart>
      <c:valAx>
        <c:axId val="6114393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8054"/>
        <c:crossesAt val="0"/>
        <c:crossBetween val="midCat"/>
      </c:valAx>
      <c:valAx>
        <c:axId val="8281805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3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5340772"/>
        <c:axId val="63387219"/>
      </c:scatterChart>
      <c:valAx>
        <c:axId val="3534077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7219"/>
        <c:crossesAt val="0"/>
        <c:crossBetween val="midCat"/>
      </c:valAx>
      <c:valAx>
        <c:axId val="6338721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0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