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71023"/>
        <c:axId val="86523876"/>
      </c:scatterChart>
      <c:valAx>
        <c:axId val="12671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876"/>
        <c:crossBetween val="midCat"/>
      </c:valAx>
      <c:valAx>
        <c:axId val="86523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64099"/>
        <c:axId val="24221851"/>
      </c:scatterChart>
      <c:valAx>
        <c:axId val="4376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851"/>
        <c:crossesAt val="0"/>
        <c:crossBetween val="midCat"/>
      </c:valAx>
      <c:valAx>
        <c:axId val="242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