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8120"/>
        <c:axId val="91190896"/>
      </c:barChart>
      <c:catAx>
        <c:axId val="6958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0896"/>
        <c:auto val="1"/>
        <c:lblAlgn val="ctr"/>
        <c:lblOffset val="100"/>
        <c:noMultiLvlLbl val="0"/>
      </c:catAx>
      <c:valAx>
        <c:axId val="91190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8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30229"/>
        <c:axId val="54348100"/>
      </c:scatterChart>
      <c:valAx>
        <c:axId val="896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00"/>
        <c:crossesAt val="0"/>
        <c:crossBetween val="midCat"/>
      </c:valAx>
      <c:valAx>
        <c:axId val="543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