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06601"/>
        <c:axId val="52818055"/>
      </c:scatterChart>
      <c:valAx>
        <c:axId val="6680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55"/>
        <c:crossesAt val="0"/>
        <c:crossBetween val="midCat"/>
      </c:valAx>
      <c:valAx>
        <c:axId val="52818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46967"/>
        <c:axId val="2945892"/>
      </c:scatterChart>
      <c:valAx>
        <c:axId val="5184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2"/>
        <c:crossesAt val="0"/>
        <c:crossBetween val="midCat"/>
      </c:valAx>
      <c:valAx>
        <c:axId val="29458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974910"/>
        <c:axId val="9506126"/>
      </c:scatterChart>
      <c:valAx>
        <c:axId val="969749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26"/>
        <c:crossesAt val="0"/>
        <c:crossBetween val="midCat"/>
        <c:majorUnit val="10"/>
      </c:valAx>
      <c:valAx>
        <c:axId val="9506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47354"/>
        <c:axId val="30494610"/>
      </c:scatterChart>
      <c:valAx>
        <c:axId val="88447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10"/>
        <c:crossesAt val="0"/>
        <c:crossBetween val="midCat"/>
      </c:valAx>
      <c:valAx>
        <c:axId val="30494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25643"/>
        <c:axId val="39832512"/>
      </c:scatterChart>
      <c:valAx>
        <c:axId val="57225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512"/>
        <c:crossesAt val="0"/>
        <c:crossBetween val="midCat"/>
      </c:valAx>
      <c:valAx>
        <c:axId val="398325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