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45705"/>
        <c:axId val="26079914"/>
      </c:scatterChart>
      <c:valAx>
        <c:axId val="12945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14"/>
        <c:crossBetween val="midCat"/>
      </c:valAx>
      <c:valAx>
        <c:axId val="26079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1841"/>
        <c:axId val="42249360"/>
      </c:scatterChart>
      <c:valAx>
        <c:axId val="622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360"/>
        <c:crossesAt val="0"/>
        <c:crossBetween val="midCat"/>
      </c:valAx>
      <c:valAx>
        <c:axId val="422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