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092026"/>
        <c:axId val="61174304"/>
      </c:scatterChart>
      <c:valAx>
        <c:axId val="300920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4304"/>
        <c:crossBetween val="midCat"/>
      </c:valAx>
      <c:valAx>
        <c:axId val="611743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20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444754"/>
        <c:axId val="84561183"/>
      </c:scatterChart>
      <c:valAx>
        <c:axId val="4844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1183"/>
        <c:crossesAt val="0"/>
        <c:crossBetween val="midCat"/>
      </c:valAx>
      <c:valAx>
        <c:axId val="8456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4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