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43753321"/>
        <c:axId val="39711301"/>
      </c:barChart>
      <c:catAx>
        <c:axId val="4375332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9711301"/>
        <c:crossesAt val="0"/>
        <c:auto val="1"/>
        <c:lblAlgn val="ctr"/>
        <c:lblOffset val="100"/>
        <c:noMultiLvlLbl val="0"/>
      </c:catAx>
      <c:valAx>
        <c:axId val="39711301"/>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43753321"/>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24978484"/>
        <c:axId val="21181780"/>
      </c:barChart>
      <c:catAx>
        <c:axId val="2497848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1181780"/>
        <c:crossesAt val="0"/>
        <c:auto val="1"/>
        <c:lblAlgn val="ctr"/>
        <c:lblOffset val="100"/>
        <c:noMultiLvlLbl val="0"/>
      </c:catAx>
      <c:valAx>
        <c:axId val="21181780"/>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2497848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