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95131"/>
        <c:axId val="73327220"/>
      </c:barChart>
      <c:catAx>
        <c:axId val="3951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7220"/>
        <c:crossesAt val="0"/>
        <c:auto val="1"/>
        <c:lblAlgn val="ctr"/>
        <c:lblOffset val="100"/>
        <c:noMultiLvlLbl val="0"/>
      </c:catAx>
      <c:valAx>
        <c:axId val="733272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3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3213147"/>
        <c:axId val="20699365"/>
      </c:barChart>
      <c:catAx>
        <c:axId val="632131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9365"/>
        <c:crossesAt val="0"/>
        <c:auto val="1"/>
        <c:lblAlgn val="ctr"/>
        <c:lblOffset val="100"/>
        <c:noMultiLvlLbl val="0"/>
      </c:catAx>
      <c:valAx>
        <c:axId val="2069936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31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5758490"/>
        <c:axId val="14140367"/>
      </c:barChart>
      <c:catAx>
        <c:axId val="957584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0367"/>
        <c:crossesAt val="0"/>
        <c:auto val="1"/>
        <c:lblAlgn val="ctr"/>
        <c:lblOffset val="100"/>
        <c:noMultiLvlLbl val="0"/>
      </c:catAx>
      <c:valAx>
        <c:axId val="1414036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84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0088244"/>
        <c:axId val="67918214"/>
      </c:barChart>
      <c:catAx>
        <c:axId val="400882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8214"/>
        <c:crossesAt val="0"/>
        <c:auto val="1"/>
        <c:lblAlgn val="ctr"/>
        <c:lblOffset val="100"/>
        <c:noMultiLvlLbl val="0"/>
      </c:catAx>
      <c:valAx>
        <c:axId val="6791821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82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1297063"/>
        <c:axId val="84981669"/>
      </c:barChart>
      <c:catAx>
        <c:axId val="912970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1669"/>
        <c:crossesAt val="0"/>
        <c:auto val="1"/>
        <c:lblAlgn val="ctr"/>
        <c:lblOffset val="100"/>
        <c:noMultiLvlLbl val="0"/>
      </c:catAx>
      <c:valAx>
        <c:axId val="8498166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70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6067812"/>
        <c:axId val="65521509"/>
      </c:barChart>
      <c:catAx>
        <c:axId val="560678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1509"/>
        <c:crossesAt val="0"/>
        <c:auto val="1"/>
        <c:lblAlgn val="ctr"/>
        <c:lblOffset val="100"/>
        <c:noMultiLvlLbl val="0"/>
      </c:catAx>
      <c:valAx>
        <c:axId val="6552150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78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5785713"/>
        <c:axId val="11187261"/>
      </c:barChart>
      <c:catAx>
        <c:axId val="257857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7261"/>
        <c:crossesAt val="0"/>
        <c:auto val="1"/>
        <c:lblAlgn val="ctr"/>
        <c:lblOffset val="100"/>
        <c:noMultiLvlLbl val="0"/>
      </c:catAx>
      <c:valAx>
        <c:axId val="1118726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57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38921124"/>
        <c:axId val="89565997"/>
      </c:barChart>
      <c:catAx>
        <c:axId val="389211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5997"/>
        <c:crossesAt val="0"/>
        <c:auto val="1"/>
        <c:lblAlgn val="ctr"/>
        <c:lblOffset val="100"/>
        <c:noMultiLvlLbl val="0"/>
      </c:catAx>
      <c:valAx>
        <c:axId val="8956599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11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