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50573246"/>
        <c:axId val="27288031"/>
      </c:scatterChart>
      <c:valAx>
        <c:axId val="50573246"/>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7288031"/>
        <c:crossesAt val="0"/>
        <c:crossBetween val="midCat"/>
        <c:majorUnit val="64"/>
        <c:minorUnit val="32"/>
      </c:valAx>
      <c:valAx>
        <c:axId val="2728803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0573246"/>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8278107"/>
        <c:axId val="74053921"/>
      </c:scatterChart>
      <c:valAx>
        <c:axId val="8278107"/>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74053921"/>
        <c:crossesAt val="0"/>
        <c:crossBetween val="midCat"/>
        <c:majorUnit val="8"/>
      </c:valAx>
      <c:valAx>
        <c:axId val="7405392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278107"/>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36243052"/>
        <c:axId val="36319501"/>
      </c:scatterChart>
      <c:valAx>
        <c:axId val="36243052"/>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6319501"/>
        <c:crossesAt val="0"/>
        <c:crossBetween val="midCat"/>
        <c:majorUnit val="2048"/>
      </c:valAx>
      <c:valAx>
        <c:axId val="3631950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43052"/>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