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196121"/>
        <c:axId val="43766580"/>
      </c:scatterChart>
      <c:valAx>
        <c:axId val="719612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766580"/>
        <c:crossesAt val="0"/>
        <c:crossBetween val="midCat"/>
        <c:majorUnit val="64"/>
        <c:minorUnit val="32"/>
      </c:valAx>
      <c:valAx>
        <c:axId val="4376658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19612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2382422"/>
        <c:axId val="47112109"/>
      </c:scatterChart>
      <c:valAx>
        <c:axId val="42382422"/>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7112109"/>
        <c:crossesAt val="0"/>
        <c:crossBetween val="midCat"/>
        <c:majorUnit val="8"/>
      </c:valAx>
      <c:valAx>
        <c:axId val="4711210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38242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12353038"/>
        <c:axId val="17075651"/>
      </c:scatterChart>
      <c:valAx>
        <c:axId val="12353038"/>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7075651"/>
        <c:crossesAt val="0"/>
        <c:crossBetween val="midCat"/>
        <c:majorUnit val="2048"/>
      </c:valAx>
      <c:valAx>
        <c:axId val="1707565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53038"/>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