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76928"/>
        <c:axId val="52456958"/>
      </c:barChart>
      <c:catAx>
        <c:axId val="5997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958"/>
        <c:auto val="1"/>
        <c:lblAlgn val="ctr"/>
        <c:lblOffset val="100"/>
        <c:noMultiLvlLbl val="0"/>
      </c:catAx>
      <c:valAx>
        <c:axId val="5245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09615"/>
        <c:axId val="4946413"/>
      </c:barChart>
      <c:catAx>
        <c:axId val="873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3"/>
        <c:auto val="1"/>
        <c:lblAlgn val="ctr"/>
        <c:lblOffset val="100"/>
        <c:noMultiLvlLbl val="0"/>
      </c:catAx>
      <c:valAx>
        <c:axId val="49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5193"/>
        <c:axId val="32988865"/>
      </c:barChart>
      <c:catAx>
        <c:axId val="408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65"/>
        <c:auto val="1"/>
        <c:lblAlgn val="ctr"/>
        <c:lblOffset val="100"/>
        <c:noMultiLvlLbl val="0"/>
      </c:catAx>
      <c:valAx>
        <c:axId val="329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1818"/>
        <c:axId val="11071182"/>
      </c:barChart>
      <c:catAx>
        <c:axId val="261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182"/>
        <c:auto val="1"/>
        <c:lblAlgn val="ctr"/>
        <c:lblOffset val="100"/>
        <c:noMultiLvlLbl val="0"/>
      </c:catAx>
      <c:valAx>
        <c:axId val="110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4851"/>
        <c:axId val="79903484"/>
      </c:barChart>
      <c:catAx>
        <c:axId val="133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84"/>
        <c:auto val="1"/>
        <c:lblAlgn val="ctr"/>
        <c:lblOffset val="100"/>
        <c:noMultiLvlLbl val="0"/>
      </c:catAx>
      <c:valAx>
        <c:axId val="7990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1446"/>
        <c:axId val="93973344"/>
      </c:barChart>
      <c:catAx>
        <c:axId val="438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44"/>
        <c:auto val="1"/>
        <c:lblAlgn val="ctr"/>
        <c:lblOffset val="100"/>
        <c:noMultiLvlLbl val="0"/>
      </c:catAx>
      <c:valAx>
        <c:axId val="939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785"/>
        <c:axId val="86249721"/>
      </c:barChart>
      <c:catAx>
        <c:axId val="11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21"/>
        <c:auto val="1"/>
        <c:lblAlgn val="ctr"/>
        <c:lblOffset val="100"/>
        <c:noMultiLvlLbl val="0"/>
      </c:catAx>
      <c:valAx>
        <c:axId val="862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0052"/>
        <c:axId val="72142766"/>
      </c:barChart>
      <c:catAx>
        <c:axId val="969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766"/>
        <c:auto val="1"/>
        <c:lblAlgn val="ctr"/>
        <c:lblOffset val="100"/>
        <c:noMultiLvlLbl val="0"/>
      </c:catAx>
      <c:valAx>
        <c:axId val="721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22773"/>
        <c:axId val="36473848"/>
      </c:barChart>
      <c:catAx>
        <c:axId val="954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848"/>
        <c:auto val="1"/>
        <c:lblAlgn val="ctr"/>
        <c:lblOffset val="100"/>
        <c:noMultiLvlLbl val="0"/>
      </c:catAx>
      <c:valAx>
        <c:axId val="364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84650"/>
        <c:axId val="95289035"/>
      </c:barChart>
      <c:catAx>
        <c:axId val="914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35"/>
        <c:auto val="1"/>
        <c:lblAlgn val="ctr"/>
        <c:lblOffset val="100"/>
        <c:noMultiLvlLbl val="0"/>
      </c:catAx>
      <c:valAx>
        <c:axId val="952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82622"/>
        <c:axId val="19896829"/>
      </c:barChart>
      <c:catAx>
        <c:axId val="667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29"/>
        <c:auto val="1"/>
        <c:lblAlgn val="ctr"/>
        <c:lblOffset val="100"/>
        <c:noMultiLvlLbl val="0"/>
      </c:catAx>
      <c:valAx>
        <c:axId val="198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1560"/>
        <c:axId val="6341372"/>
      </c:barChart>
      <c:catAx>
        <c:axId val="888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2"/>
        <c:auto val="1"/>
        <c:lblAlgn val="ctr"/>
        <c:lblOffset val="100"/>
        <c:noMultiLvlLbl val="0"/>
      </c:catAx>
      <c:valAx>
        <c:axId val="63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45055"/>
        <c:axId val="9886803"/>
      </c:barChart>
      <c:catAx>
        <c:axId val="165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03"/>
        <c:auto val="1"/>
        <c:lblAlgn val="ctr"/>
        <c:lblOffset val="100"/>
        <c:noMultiLvlLbl val="0"/>
      </c:catAx>
      <c:valAx>
        <c:axId val="9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80723"/>
        <c:axId val="65073227"/>
      </c:barChart>
      <c:catAx>
        <c:axId val="3128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27"/>
        <c:auto val="1"/>
        <c:lblAlgn val="ctr"/>
        <c:lblOffset val="100"/>
        <c:noMultiLvlLbl val="0"/>
      </c:catAx>
      <c:valAx>
        <c:axId val="650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3084"/>
        <c:axId val="43840123"/>
      </c:barChart>
      <c:catAx>
        <c:axId val="701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123"/>
        <c:auto val="1"/>
        <c:lblAlgn val="ctr"/>
        <c:lblOffset val="100"/>
        <c:noMultiLvlLbl val="0"/>
      </c:catAx>
      <c:valAx>
        <c:axId val="438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7138"/>
        <c:axId val="98636279"/>
      </c:barChart>
      <c:catAx>
        <c:axId val="155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279"/>
        <c:auto val="1"/>
        <c:lblAlgn val="ctr"/>
        <c:lblOffset val="100"/>
        <c:noMultiLvlLbl val="0"/>
      </c:catAx>
      <c:valAx>
        <c:axId val="986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706"/>
        <c:axId val="3968328"/>
      </c:barChart>
      <c:catAx>
        <c:axId val="13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28"/>
        <c:auto val="1"/>
        <c:lblAlgn val="ctr"/>
        <c:lblOffset val="100"/>
        <c:noMultiLvlLbl val="0"/>
      </c:catAx>
      <c:valAx>
        <c:axId val="39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1927"/>
        <c:axId val="68304593"/>
      </c:barChart>
      <c:catAx>
        <c:axId val="92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593"/>
        <c:auto val="1"/>
        <c:lblAlgn val="ctr"/>
        <c:lblOffset val="100"/>
        <c:noMultiLvlLbl val="0"/>
      </c:catAx>
      <c:valAx>
        <c:axId val="683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