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39729"/>
        <c:axId val="94232321"/>
      </c:scatterChart>
      <c:valAx>
        <c:axId val="56739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321"/>
        <c:crossesAt val="0"/>
        <c:crossBetween val="midCat"/>
      </c:valAx>
      <c:valAx>
        <c:axId val="9423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12514"/>
        <c:axId val="17818056"/>
      </c:scatterChart>
      <c:valAx>
        <c:axId val="4601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056"/>
        <c:crossesAt val="0"/>
        <c:crossBetween val="midCat"/>
      </c:valAx>
      <c:valAx>
        <c:axId val="1781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06595"/>
        <c:axId val="33260223"/>
      </c:scatterChart>
      <c:valAx>
        <c:axId val="51006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223"/>
        <c:crossesAt val="0"/>
        <c:crossBetween val="midCat"/>
      </c:valAx>
      <c:valAx>
        <c:axId val="33260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68446"/>
        <c:axId val="178613"/>
      </c:scatterChart>
      <c:valAx>
        <c:axId val="79268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3"/>
        <c:crossesAt val="0"/>
        <c:crossBetween val="midCat"/>
      </c:valAx>
      <c:valAx>
        <c:axId val="17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