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03305"/>
        <c:axId val="33384547"/>
      </c:barChart>
      <c:catAx>
        <c:axId val="975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47"/>
        <c:auto val="1"/>
        <c:lblAlgn val="ctr"/>
        <c:lblOffset val="100"/>
        <c:noMultiLvlLbl val="0"/>
      </c:catAx>
      <c:valAx>
        <c:axId val="333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02664"/>
        <c:axId val="65547375"/>
      </c:barChart>
      <c:catAx>
        <c:axId val="250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375"/>
        <c:auto val="1"/>
        <c:lblAlgn val="ctr"/>
        <c:lblOffset val="100"/>
        <c:noMultiLvlLbl val="0"/>
      </c:catAx>
      <c:valAx>
        <c:axId val="655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29518"/>
        <c:axId val="84076028"/>
      </c:barChart>
      <c:catAx>
        <c:axId val="831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28"/>
        <c:auto val="1"/>
        <c:lblAlgn val="ctr"/>
        <c:lblOffset val="100"/>
        <c:noMultiLvlLbl val="0"/>
      </c:catAx>
      <c:valAx>
        <c:axId val="840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764"/>
        <c:axId val="82238611"/>
      </c:barChart>
      <c:catAx>
        <c:axId val="59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11"/>
        <c:auto val="1"/>
        <c:lblAlgn val="ctr"/>
        <c:lblOffset val="100"/>
        <c:noMultiLvlLbl val="0"/>
      </c:catAx>
      <c:valAx>
        <c:axId val="822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86528"/>
        <c:axId val="47227341"/>
      </c:barChart>
      <c:catAx>
        <c:axId val="617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41"/>
        <c:auto val="1"/>
        <c:lblAlgn val="ctr"/>
        <c:lblOffset val="100"/>
        <c:noMultiLvlLbl val="0"/>
      </c:catAx>
      <c:valAx>
        <c:axId val="472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8640"/>
        <c:axId val="96753048"/>
      </c:barChart>
      <c:catAx>
        <c:axId val="174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48"/>
        <c:auto val="1"/>
        <c:lblAlgn val="ctr"/>
        <c:lblOffset val="100"/>
        <c:noMultiLvlLbl val="0"/>
      </c:catAx>
      <c:valAx>
        <c:axId val="967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1259"/>
        <c:axId val="95004199"/>
      </c:barChart>
      <c:catAx>
        <c:axId val="289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99"/>
        <c:auto val="1"/>
        <c:lblAlgn val="ctr"/>
        <c:lblOffset val="100"/>
        <c:noMultiLvlLbl val="0"/>
      </c:catAx>
      <c:valAx>
        <c:axId val="950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48135"/>
        <c:axId val="32451789"/>
      </c:barChart>
      <c:catAx>
        <c:axId val="481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89"/>
        <c:auto val="1"/>
        <c:lblAlgn val="ctr"/>
        <c:lblOffset val="100"/>
        <c:noMultiLvlLbl val="0"/>
      </c:catAx>
      <c:valAx>
        <c:axId val="324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53860"/>
        <c:axId val="30227564"/>
      </c:barChart>
      <c:catAx>
        <c:axId val="751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64"/>
        <c:auto val="1"/>
        <c:lblAlgn val="ctr"/>
        <c:lblOffset val="100"/>
        <c:noMultiLvlLbl val="0"/>
      </c:catAx>
      <c:valAx>
        <c:axId val="302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8271"/>
        <c:axId val="61858171"/>
      </c:barChart>
      <c:catAx>
        <c:axId val="584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71"/>
        <c:auto val="1"/>
        <c:lblAlgn val="ctr"/>
        <c:lblOffset val="100"/>
        <c:noMultiLvlLbl val="0"/>
      </c:catAx>
      <c:valAx>
        <c:axId val="618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18186"/>
        <c:axId val="13165039"/>
      </c:barChart>
      <c:catAx>
        <c:axId val="142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039"/>
        <c:auto val="1"/>
        <c:lblAlgn val="ctr"/>
        <c:lblOffset val="100"/>
        <c:noMultiLvlLbl val="0"/>
      </c:catAx>
      <c:valAx>
        <c:axId val="131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5022"/>
        <c:axId val="51436567"/>
      </c:barChart>
      <c:catAx>
        <c:axId val="430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567"/>
        <c:auto val="1"/>
        <c:lblAlgn val="ctr"/>
        <c:lblOffset val="100"/>
        <c:noMultiLvlLbl val="0"/>
      </c:catAx>
      <c:valAx>
        <c:axId val="514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8521"/>
        <c:axId val="89045475"/>
      </c:barChart>
      <c:catAx>
        <c:axId val="117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475"/>
        <c:auto val="1"/>
        <c:lblAlgn val="ctr"/>
        <c:lblOffset val="100"/>
        <c:noMultiLvlLbl val="0"/>
      </c:catAx>
      <c:valAx>
        <c:axId val="89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192"/>
        <c:axId val="54377859"/>
      </c:barChart>
      <c:catAx>
        <c:axId val="49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859"/>
        <c:auto val="1"/>
        <c:lblAlgn val="ctr"/>
        <c:lblOffset val="100"/>
        <c:noMultiLvlLbl val="0"/>
      </c:catAx>
      <c:valAx>
        <c:axId val="543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1329"/>
        <c:axId val="35510772"/>
      </c:barChart>
      <c:catAx>
        <c:axId val="297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772"/>
        <c:auto val="1"/>
        <c:lblAlgn val="ctr"/>
        <c:lblOffset val="100"/>
        <c:noMultiLvlLbl val="0"/>
      </c:catAx>
      <c:valAx>
        <c:axId val="355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10293"/>
        <c:axId val="63233588"/>
      </c:barChart>
      <c:catAx>
        <c:axId val="199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88"/>
        <c:auto val="1"/>
        <c:lblAlgn val="ctr"/>
        <c:lblOffset val="100"/>
        <c:noMultiLvlLbl val="0"/>
      </c:catAx>
      <c:valAx>
        <c:axId val="632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3406"/>
        <c:axId val="40678829"/>
      </c:barChart>
      <c:catAx>
        <c:axId val="14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29"/>
        <c:auto val="1"/>
        <c:lblAlgn val="ctr"/>
        <c:lblOffset val="100"/>
        <c:noMultiLvlLbl val="0"/>
      </c:catAx>
      <c:valAx>
        <c:axId val="406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8284"/>
        <c:axId val="74007607"/>
      </c:barChart>
      <c:catAx>
        <c:axId val="552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07"/>
        <c:auto val="1"/>
        <c:lblAlgn val="ctr"/>
        <c:lblOffset val="100"/>
        <c:noMultiLvlLbl val="0"/>
      </c:catAx>
      <c:valAx>
        <c:axId val="740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