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247010"/>
        <c:axId val="94639110"/>
      </c:scatterChart>
      <c:valAx>
        <c:axId val="66247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9110"/>
        <c:crossesAt val="0"/>
        <c:crossBetween val="midCat"/>
      </c:valAx>
      <c:valAx>
        <c:axId val="94639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7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6171"/>
        <c:axId val="59792527"/>
      </c:scatterChart>
      <c:valAx>
        <c:axId val="5836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2527"/>
        <c:crossesAt val="0"/>
        <c:crossBetween val="midCat"/>
      </c:valAx>
      <c:valAx>
        <c:axId val="59792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844169"/>
        <c:axId val="64506795"/>
      </c:scatterChart>
      <c:valAx>
        <c:axId val="24844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6795"/>
        <c:crossesAt val="0"/>
        <c:crossBetween val="midCat"/>
      </c:valAx>
      <c:valAx>
        <c:axId val="64506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4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28862"/>
        <c:axId val="88875732"/>
      </c:scatterChart>
      <c:valAx>
        <c:axId val="21728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5732"/>
        <c:crossesAt val="0"/>
        <c:crossBetween val="midCat"/>
      </c:valAx>
      <c:valAx>
        <c:axId val="88875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8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