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828351"/>
        <c:axId val="94269790"/>
      </c:scatterChart>
      <c:valAx>
        <c:axId val="9282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790"/>
        <c:crossesAt val="0"/>
        <c:crossBetween val="midCat"/>
      </c:valAx>
      <c:valAx>
        <c:axId val="942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0904"/>
        <c:axId val="23121898"/>
      </c:lineChart>
      <c:catAx>
        <c:axId val="6485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898"/>
        <c:crossesAt val="0"/>
        <c:auto val="1"/>
        <c:lblAlgn val="ctr"/>
        <c:lblOffset val="100"/>
        <c:noMultiLvlLbl val="0"/>
      </c:catAx>
      <c:valAx>
        <c:axId val="2312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