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3224"/>
        <c:axId val="24935370"/>
      </c:lineChart>
      <c:catAx>
        <c:axId val="420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5370"/>
        <c:crossesAt val="0"/>
        <c:auto val="1"/>
        <c:lblAlgn val="ctr"/>
        <c:lblOffset val="100"/>
        <c:noMultiLvlLbl val="0"/>
      </c:catAx>
      <c:valAx>
        <c:axId val="2493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3136"/>
        <c:axId val="64959214"/>
      </c:lineChart>
      <c:catAx>
        <c:axId val="960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9214"/>
        <c:crossesAt val="0"/>
        <c:auto val="1"/>
        <c:lblAlgn val="ctr"/>
        <c:lblOffset val="100"/>
        <c:noMultiLvlLbl val="0"/>
      </c:catAx>
      <c:valAx>
        <c:axId val="6495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32991"/>
        <c:axId val="80502283"/>
      </c:barChart>
      <c:catAx>
        <c:axId val="807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2283"/>
        <c:crossesAt val="0"/>
        <c:auto val="1"/>
        <c:lblAlgn val="ctr"/>
        <c:lblOffset val="100"/>
        <c:noMultiLvlLbl val="0"/>
      </c:catAx>
      <c:valAx>
        <c:axId val="8050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808565"/>
        <c:axId val="68885665"/>
        <c:axId val="50348330"/>
      </c:bar3DChart>
      <c:catAx>
        <c:axId val="418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5665"/>
        <c:crossesAt val="0"/>
        <c:auto val="1"/>
        <c:lblAlgn val="ctr"/>
        <c:lblOffset val="100"/>
        <c:noMultiLvlLbl val="0"/>
      </c:catAx>
      <c:valAx>
        <c:axId val="6888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8565"/>
        <c:crossesAt val="1"/>
        <c:crossBetween val="midCat"/>
      </c:valAx>
      <c:serAx>
        <c:axId val="5034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56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17978"/>
        <c:axId val="74915901"/>
      </c:scatterChart>
      <c:valAx>
        <c:axId val="2681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5901"/>
        <c:crossesAt val="0"/>
        <c:crossBetween val="midCat"/>
      </c:valAx>
      <c:valAx>
        <c:axId val="7491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7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66573"/>
        <c:axId val="18547801"/>
      </c:scatterChart>
      <c:valAx>
        <c:axId val="39466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7801"/>
        <c:crossesAt val="0"/>
        <c:crossBetween val="midCat"/>
        <c:majorUnit val="30"/>
        <c:minorUnit val="30"/>
      </c:valAx>
      <c:valAx>
        <c:axId val="18547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66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12609"/>
        <c:axId val="90587987"/>
      </c:scatterChart>
      <c:valAx>
        <c:axId val="70412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7987"/>
        <c:crossesAt val="0"/>
        <c:crossBetween val="midCat"/>
        <c:majorUnit val="30"/>
        <c:minorUnit val="30"/>
      </c:valAx>
      <c:valAx>
        <c:axId val="90587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26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