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3951943"/>
        <c:axId val="21729324"/>
      </c:scatterChart>
      <c:valAx>
        <c:axId val="33951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9324"/>
        <c:crossesAt val="0"/>
        <c:crossBetween val="midCat"/>
      </c:valAx>
      <c:valAx>
        <c:axId val="2172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19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34958"/>
        <c:axId val="3811201"/>
      </c:lineChart>
      <c:catAx>
        <c:axId val="99534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201"/>
        <c:crossesAt val="0"/>
        <c:auto val="1"/>
        <c:lblAlgn val="ctr"/>
        <c:lblOffset val="100"/>
        <c:noMultiLvlLbl val="0"/>
      </c:catAx>
      <c:valAx>
        <c:axId val="381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4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