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856079"/>
        <c:axId val="19673986"/>
      </c:barChart>
      <c:catAx>
        <c:axId val="14856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3986"/>
        <c:auto val="1"/>
        <c:lblAlgn val="ctr"/>
        <c:lblOffset val="100"/>
        <c:noMultiLvlLbl val="0"/>
      </c:catAx>
      <c:valAx>
        <c:axId val="19673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6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438182"/>
        <c:axId val="84130046"/>
      </c:barChart>
      <c:catAx>
        <c:axId val="6043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30046"/>
        <c:auto val="1"/>
        <c:lblAlgn val="ctr"/>
        <c:lblOffset val="100"/>
        <c:noMultiLvlLbl val="0"/>
      </c:catAx>
      <c:valAx>
        <c:axId val="84130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38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267417"/>
        <c:axId val="32577979"/>
      </c:barChart>
      <c:catAx>
        <c:axId val="10267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77979"/>
        <c:auto val="1"/>
        <c:lblAlgn val="ctr"/>
        <c:lblOffset val="100"/>
        <c:noMultiLvlLbl val="0"/>
      </c:catAx>
      <c:valAx>
        <c:axId val="32577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7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241101"/>
        <c:axId val="9661987"/>
      </c:barChart>
      <c:catAx>
        <c:axId val="44241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987"/>
        <c:auto val="1"/>
        <c:lblAlgn val="ctr"/>
        <c:lblOffset val="100"/>
        <c:noMultiLvlLbl val="0"/>
      </c:catAx>
      <c:valAx>
        <c:axId val="9661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41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