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37488"/>
        <c:axId val="7276292"/>
      </c:lineChart>
      <c:catAx>
        <c:axId val="7623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292"/>
        <c:crossesAt val="0"/>
        <c:auto val="1"/>
        <c:lblAlgn val="ctr"/>
        <c:lblOffset val="100"/>
        <c:noMultiLvlLbl val="0"/>
      </c:catAx>
      <c:valAx>
        <c:axId val="7276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7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49900"/>
        <c:axId val="39537940"/>
      </c:lineChart>
      <c:catAx>
        <c:axId val="1154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7940"/>
        <c:crossesAt val="0"/>
        <c:auto val="1"/>
        <c:lblAlgn val="ctr"/>
        <c:lblOffset val="100"/>
        <c:noMultiLvlLbl val="0"/>
      </c:catAx>
      <c:valAx>
        <c:axId val="39537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9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901379"/>
        <c:axId val="80935334"/>
      </c:barChart>
      <c:catAx>
        <c:axId val="9190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5334"/>
        <c:crossesAt val="0"/>
        <c:auto val="1"/>
        <c:lblAlgn val="ctr"/>
        <c:lblOffset val="100"/>
        <c:noMultiLvlLbl val="0"/>
      </c:catAx>
      <c:valAx>
        <c:axId val="80935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01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732396"/>
        <c:axId val="4185594"/>
        <c:axId val="78841937"/>
      </c:bar3DChart>
      <c:catAx>
        <c:axId val="8073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594"/>
        <c:crossesAt val="0"/>
        <c:auto val="1"/>
        <c:lblAlgn val="ctr"/>
        <c:lblOffset val="100"/>
        <c:noMultiLvlLbl val="0"/>
      </c:catAx>
      <c:valAx>
        <c:axId val="4185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32396"/>
        <c:crossesAt val="1"/>
        <c:crossBetween val="midCat"/>
      </c:valAx>
      <c:serAx>
        <c:axId val="7884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5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143675"/>
        <c:axId val="71713517"/>
      </c:scatterChart>
      <c:valAx>
        <c:axId val="2214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3517"/>
        <c:crossesAt val="0"/>
        <c:crossBetween val="midCat"/>
      </c:valAx>
      <c:valAx>
        <c:axId val="71713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36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844891"/>
        <c:axId val="13702665"/>
      </c:scatterChart>
      <c:valAx>
        <c:axId val="978448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2665"/>
        <c:crossesAt val="0"/>
        <c:crossBetween val="midCat"/>
        <c:majorUnit val="30"/>
        <c:minorUnit val="30"/>
      </c:valAx>
      <c:valAx>
        <c:axId val="137026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448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730470"/>
        <c:axId val="81694210"/>
      </c:scatterChart>
      <c:valAx>
        <c:axId val="487304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4210"/>
        <c:crossesAt val="0"/>
        <c:crossBetween val="midCat"/>
        <c:majorUnit val="30"/>
        <c:minorUnit val="30"/>
      </c:valAx>
      <c:valAx>
        <c:axId val="816942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304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