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6979004"/>
        <c:axId val="75509099"/>
      </c:scatterChart>
      <c:valAx>
        <c:axId val="16979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9099"/>
        <c:crossesAt val="0"/>
        <c:crossBetween val="midCat"/>
      </c:valAx>
      <c:valAx>
        <c:axId val="75509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90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303331"/>
        <c:axId val="30083186"/>
      </c:lineChart>
      <c:catAx>
        <c:axId val="75303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3186"/>
        <c:crossesAt val="0"/>
        <c:auto val="1"/>
        <c:lblAlgn val="ctr"/>
        <c:lblOffset val="100"/>
        <c:noMultiLvlLbl val="0"/>
      </c:catAx>
      <c:valAx>
        <c:axId val="30083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3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