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11886"/>
        <c:axId val="79066927"/>
      </c:barChart>
      <c:catAx>
        <c:axId val="8411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6927"/>
        <c:auto val="1"/>
        <c:lblAlgn val="ctr"/>
        <c:lblOffset val="100"/>
        <c:noMultiLvlLbl val="0"/>
      </c:catAx>
      <c:valAx>
        <c:axId val="79066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1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965512"/>
        <c:axId val="43400734"/>
      </c:barChart>
      <c:catAx>
        <c:axId val="85965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00734"/>
        <c:auto val="1"/>
        <c:lblAlgn val="ctr"/>
        <c:lblOffset val="100"/>
        <c:noMultiLvlLbl val="0"/>
      </c:catAx>
      <c:valAx>
        <c:axId val="43400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65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547105"/>
        <c:axId val="68745652"/>
      </c:barChart>
      <c:catAx>
        <c:axId val="84547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45652"/>
        <c:auto val="1"/>
        <c:lblAlgn val="ctr"/>
        <c:lblOffset val="100"/>
        <c:noMultiLvlLbl val="0"/>
      </c:catAx>
      <c:valAx>
        <c:axId val="68745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47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316778"/>
        <c:axId val="26021391"/>
      </c:barChart>
      <c:catAx>
        <c:axId val="823167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1391"/>
        <c:auto val="1"/>
        <c:lblAlgn val="ctr"/>
        <c:lblOffset val="100"/>
        <c:noMultiLvlLbl val="0"/>
      </c:catAx>
      <c:valAx>
        <c:axId val="26021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167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