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63958"/>
        <c:axId val="43622573"/>
      </c:lineChart>
      <c:catAx>
        <c:axId val="8256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2573"/>
        <c:crossesAt val="0"/>
        <c:auto val="1"/>
        <c:lblAlgn val="ctr"/>
        <c:lblOffset val="100"/>
        <c:noMultiLvlLbl val="0"/>
      </c:catAx>
      <c:valAx>
        <c:axId val="43622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3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11805"/>
        <c:axId val="58889186"/>
      </c:lineChart>
      <c:catAx>
        <c:axId val="8171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9186"/>
        <c:crossesAt val="0"/>
        <c:auto val="1"/>
        <c:lblAlgn val="ctr"/>
        <c:lblOffset val="100"/>
        <c:noMultiLvlLbl val="0"/>
      </c:catAx>
      <c:valAx>
        <c:axId val="5888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1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44136"/>
        <c:axId val="2219120"/>
      </c:barChart>
      <c:catAx>
        <c:axId val="994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120"/>
        <c:crossesAt val="0"/>
        <c:auto val="1"/>
        <c:lblAlgn val="ctr"/>
        <c:lblOffset val="100"/>
        <c:noMultiLvlLbl val="0"/>
      </c:catAx>
      <c:valAx>
        <c:axId val="2219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042091"/>
        <c:axId val="77405708"/>
        <c:axId val="49539835"/>
      </c:bar3DChart>
      <c:catAx>
        <c:axId val="8604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5708"/>
        <c:crossesAt val="0"/>
        <c:auto val="1"/>
        <c:lblAlgn val="ctr"/>
        <c:lblOffset val="100"/>
        <c:noMultiLvlLbl val="0"/>
      </c:catAx>
      <c:valAx>
        <c:axId val="7740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42091"/>
        <c:crossesAt val="1"/>
        <c:crossBetween val="midCat"/>
      </c:valAx>
      <c:serAx>
        <c:axId val="4953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57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542210"/>
        <c:axId val="16382444"/>
      </c:scatterChart>
      <c:valAx>
        <c:axId val="1654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2444"/>
        <c:crossesAt val="0"/>
        <c:crossBetween val="midCat"/>
      </c:valAx>
      <c:valAx>
        <c:axId val="1638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42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882655"/>
        <c:axId val="5159768"/>
      </c:scatterChart>
      <c:valAx>
        <c:axId val="95882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768"/>
        <c:crossesAt val="0"/>
        <c:crossBetween val="midCat"/>
        <c:majorUnit val="30"/>
        <c:minorUnit val="30"/>
      </c:valAx>
      <c:valAx>
        <c:axId val="5159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826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313074"/>
        <c:axId val="22879607"/>
      </c:scatterChart>
      <c:valAx>
        <c:axId val="97313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9607"/>
        <c:crossesAt val="0"/>
        <c:crossBetween val="midCat"/>
        <c:majorUnit val="30"/>
        <c:minorUnit val="30"/>
      </c:valAx>
      <c:valAx>
        <c:axId val="22879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130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