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561107"/>
        <c:axId val="83893779"/>
      </c:scatterChart>
      <c:valAx>
        <c:axId val="38561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93779"/>
        <c:crossesAt val="0"/>
        <c:crossBetween val="midCat"/>
      </c:valAx>
      <c:valAx>
        <c:axId val="83893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611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16681"/>
        <c:axId val="25686434"/>
      </c:scatterChart>
      <c:valAx>
        <c:axId val="5416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86434"/>
        <c:crossesAt val="0"/>
        <c:crossBetween val="midCat"/>
      </c:valAx>
      <c:valAx>
        <c:axId val="25686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66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