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75035"/>
        <c:axId val="14188962"/>
      </c:lineChart>
      <c:catAx>
        <c:axId val="49975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88962"/>
        <c:crossesAt val="0"/>
        <c:auto val="1"/>
        <c:lblAlgn val="ctr"/>
        <c:lblOffset val="100"/>
        <c:noMultiLvlLbl val="0"/>
      </c:catAx>
      <c:valAx>
        <c:axId val="14188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75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628596"/>
        <c:axId val="44897396"/>
      </c:areaChart>
      <c:catAx>
        <c:axId val="53628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97396"/>
        <c:crossesAt val="0"/>
        <c:auto val="1"/>
        <c:lblAlgn val="ctr"/>
        <c:lblOffset val="100"/>
        <c:noMultiLvlLbl val="0"/>
      </c:catAx>
      <c:valAx>
        <c:axId val="44897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28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