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8335948"/>
        <c:axId val="26014240"/>
      </c:lineChart>
      <c:catAx>
        <c:axId val="983359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014240"/>
        <c:crossesAt val="0"/>
        <c:auto val="1"/>
        <c:lblAlgn val="ctr"/>
        <c:lblOffset val="100"/>
        <c:noMultiLvlLbl val="0"/>
      </c:catAx>
      <c:valAx>
        <c:axId val="260142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3359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976828"/>
        <c:axId val="24793115"/>
      </c:lineChart>
      <c:catAx>
        <c:axId val="29768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793115"/>
        <c:crossesAt val="0"/>
        <c:auto val="1"/>
        <c:lblAlgn val="ctr"/>
        <c:lblOffset val="100"/>
        <c:noMultiLvlLbl val="0"/>
      </c:catAx>
      <c:valAx>
        <c:axId val="247931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768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0945660"/>
        <c:axId val="74075175"/>
      </c:lineChart>
      <c:catAx>
        <c:axId val="509456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075175"/>
        <c:crossesAt val="0"/>
        <c:auto val="1"/>
        <c:lblAlgn val="ctr"/>
        <c:lblOffset val="100"/>
        <c:noMultiLvlLbl val="0"/>
      </c:catAx>
      <c:valAx>
        <c:axId val="740751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9456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0776732"/>
        <c:axId val="49986816"/>
      </c:lineChart>
      <c:catAx>
        <c:axId val="107767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986816"/>
        <c:crossesAt val="0"/>
        <c:auto val="1"/>
        <c:lblAlgn val="ctr"/>
        <c:lblOffset val="100"/>
        <c:noMultiLvlLbl val="0"/>
      </c:catAx>
      <c:valAx>
        <c:axId val="499868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7767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2577317"/>
        <c:axId val="691988"/>
      </c:lineChart>
      <c:catAx>
        <c:axId val="925773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1988"/>
        <c:crossesAt val="0"/>
        <c:auto val="1"/>
        <c:lblAlgn val="ctr"/>
        <c:lblOffset val="100"/>
        <c:noMultiLvlLbl val="0"/>
      </c:catAx>
      <c:valAx>
        <c:axId val="6919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5773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6475260"/>
        <c:axId val="28965543"/>
      </c:lineChart>
      <c:catAx>
        <c:axId val="464752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965543"/>
        <c:crossesAt val="0"/>
        <c:auto val="1"/>
        <c:lblAlgn val="ctr"/>
        <c:lblOffset val="100"/>
        <c:noMultiLvlLbl val="0"/>
      </c:catAx>
      <c:valAx>
        <c:axId val="289655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4752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5260390"/>
        <c:axId val="9644195"/>
      </c:lineChart>
      <c:catAx>
        <c:axId val="452603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44195"/>
        <c:crossesAt val="0"/>
        <c:auto val="1"/>
        <c:lblAlgn val="ctr"/>
        <c:lblOffset val="100"/>
        <c:noMultiLvlLbl val="0"/>
      </c:catAx>
      <c:valAx>
        <c:axId val="96441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2603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2924005"/>
        <c:axId val="50288665"/>
      </c:lineChart>
      <c:catAx>
        <c:axId val="629240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288665"/>
        <c:crossesAt val="0"/>
        <c:auto val="1"/>
        <c:lblAlgn val="ctr"/>
        <c:lblOffset val="100"/>
        <c:noMultiLvlLbl val="0"/>
      </c:catAx>
      <c:valAx>
        <c:axId val="502886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9240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3189811"/>
        <c:axId val="36798016"/>
      </c:lineChart>
      <c:catAx>
        <c:axId val="631898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798016"/>
        <c:crossesAt val="0"/>
        <c:auto val="1"/>
        <c:lblAlgn val="ctr"/>
        <c:lblOffset val="100"/>
        <c:noMultiLvlLbl val="0"/>
      </c:catAx>
      <c:valAx>
        <c:axId val="367980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1898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5868317"/>
        <c:axId val="53561698"/>
      </c:lineChart>
      <c:catAx>
        <c:axId val="258683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561698"/>
        <c:crossesAt val="0"/>
        <c:auto val="1"/>
        <c:lblAlgn val="ctr"/>
        <c:lblOffset val="100"/>
        <c:noMultiLvlLbl val="0"/>
      </c:catAx>
      <c:valAx>
        <c:axId val="535616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8683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