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9389719"/>
        <c:axId val="44021184"/>
      </c:scatterChart>
      <c:valAx>
        <c:axId val="6938971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1184"/>
        <c:crossesAt val="0"/>
        <c:crossBetween val="midCat"/>
      </c:valAx>
      <c:valAx>
        <c:axId val="4402118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971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