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0627786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0627801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