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5615898"/>
        <c:axId val="69080986"/>
      </c:barChart>
      <c:catAx>
        <c:axId val="45615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0986"/>
        <c:crossesAt val="0"/>
        <c:auto val="1"/>
        <c:lblAlgn val="ctr"/>
        <c:lblOffset val="100"/>
        <c:noMultiLvlLbl val="0"/>
      </c:catAx>
      <c:valAx>
        <c:axId val="690809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158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253310"/>
        <c:axId val="65104314"/>
      </c:barChart>
      <c:catAx>
        <c:axId val="97253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4314"/>
        <c:crossesAt val="0"/>
        <c:auto val="1"/>
        <c:lblAlgn val="ctr"/>
        <c:lblOffset val="100"/>
        <c:noMultiLvlLbl val="0"/>
      </c:catAx>
      <c:valAx>
        <c:axId val="651043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533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