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33948"/>
        <c:axId val="22910567"/>
      </c:barChart>
      <c:catAx>
        <c:axId val="17633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910567"/>
        <c:crossesAt val="0"/>
        <c:auto val="1"/>
        <c:lblAlgn val="ctr"/>
        <c:lblOffset val="100"/>
        <c:noMultiLvlLbl val="0"/>
      </c:catAx>
      <c:valAx>
        <c:axId val="229105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339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744786"/>
        <c:axId val="94593449"/>
      </c:barChart>
      <c:catAx>
        <c:axId val="80744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593449"/>
        <c:crossesAt val="0"/>
        <c:auto val="1"/>
        <c:lblAlgn val="ctr"/>
        <c:lblOffset val="100"/>
        <c:noMultiLvlLbl val="0"/>
      </c:catAx>
      <c:valAx>
        <c:axId val="945934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744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